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TABLE 13.3</t>
  </si>
  <si>
    <t xml:space="preserve">FINANCIAL OUTLAYS DURING NINTH PLAN BY SECTOR, 2002 TO 2007</t>
  </si>
  <si>
    <t xml:space="preserve">               (Nu. in Million)</t>
  </si>
  <si>
    <t xml:space="preserve">Organization</t>
  </si>
  <si>
    <t xml:space="preserve">Recurrent</t>
  </si>
  <si>
    <t xml:space="preserve">Capital</t>
  </si>
  <si>
    <t xml:space="preserve">Total</t>
  </si>
  <si>
    <t xml:space="preserve">Percent</t>
  </si>
  <si>
    <t xml:space="preserve">Autonomous Agencies</t>
  </si>
  <si>
    <t xml:space="preserve">   His Majesty's Secretariat</t>
  </si>
  <si>
    <t xml:space="preserve">   National Assembly Secretariat</t>
  </si>
  <si>
    <t xml:space="preserve">   Royal Advisory Council</t>
  </si>
  <si>
    <t xml:space="preserve">   Cabinet Secretariat</t>
  </si>
  <si>
    <t xml:space="preserve">..</t>
  </si>
  <si>
    <t xml:space="preserve">   Royal Civil Service Commisssion</t>
  </si>
  <si>
    <t xml:space="preserve">   Judiciary</t>
  </si>
  <si>
    <t xml:space="preserve">   Royal Audit Authority</t>
  </si>
  <si>
    <t xml:space="preserve">   Bhutan Broadcasting Service</t>
  </si>
  <si>
    <t xml:space="preserve">   Bhutan Olympic Committee</t>
  </si>
  <si>
    <t xml:space="preserve">   Centre of Bhutan Studies</t>
  </si>
  <si>
    <t xml:space="preserve">   Council of Ecclesiasticl Affairs</t>
  </si>
  <si>
    <t xml:space="preserve">   Dzonkhag Development Commission</t>
  </si>
  <si>
    <t xml:space="preserve">   National Envirnment Commission</t>
  </si>
  <si>
    <t xml:space="preserve">   National Technical Training Authority</t>
  </si>
  <si>
    <t xml:space="preserve">   Office of the Legal Affairs</t>
  </si>
  <si>
    <t xml:space="preserve">   Planning Commission Secretariat</t>
  </si>
  <si>
    <t xml:space="preserve">   Police, Jail &amp; Fire Service</t>
  </si>
  <si>
    <t xml:space="preserve">   Royal Institute of Management</t>
  </si>
  <si>
    <t xml:space="preserve">   Special Commission for Cultural Affairs</t>
  </si>
  <si>
    <t xml:space="preserve">Ministry of Agriculture</t>
  </si>
  <si>
    <t xml:space="preserve">   Secretariat</t>
  </si>
  <si>
    <t xml:space="preserve">   Renewal Natural Resources</t>
  </si>
  <si>
    <t xml:space="preserve">Ministry of Communication</t>
  </si>
  <si>
    <t xml:space="preserve">   Deaprtment of Urban Development</t>
  </si>
  <si>
    <t xml:space="preserve">   Department of Roads</t>
  </si>
  <si>
    <t xml:space="preserve">   Department of Civil Aviation</t>
  </si>
  <si>
    <t xml:space="preserve">   Standard Quality &amp; Control Division</t>
  </si>
  <si>
    <t xml:space="preserve">   Road Safety &amp; Transport Authority</t>
  </si>
  <si>
    <t xml:space="preserve">   Bhutan Telecom Authority </t>
  </si>
  <si>
    <t xml:space="preserve">   Division of InformationTechnology</t>
  </si>
  <si>
    <t xml:space="preserve">   Construction Development Board</t>
  </si>
  <si>
    <t xml:space="preserve">Ministry of Finance</t>
  </si>
  <si>
    <t xml:space="preserve">   Secretariat </t>
  </si>
  <si>
    <t xml:space="preserve">   Department of Budget and Accounts</t>
  </si>
  <si>
    <t xml:space="preserve">   Department of National Properties</t>
  </si>
  <si>
    <t xml:space="preserve">   Department of revenue and customs</t>
  </si>
  <si>
    <t xml:space="preserve">   Department of Aid and Debt management</t>
  </si>
  <si>
    <t xml:space="preserve">Ministry of Foreign Affairs</t>
  </si>
  <si>
    <t xml:space="preserve">Ministry of Health &amp; Education</t>
  </si>
  <si>
    <t xml:space="preserve">   Department of Health</t>
  </si>
  <si>
    <t xml:space="preserve">   Department of Education</t>
  </si>
  <si>
    <t xml:space="preserve">   Department of Employment and Labour</t>
  </si>
  <si>
    <t xml:space="preserve">Ministry of Home affairs</t>
  </si>
  <si>
    <t xml:space="preserve">   Department of Survey and Land records</t>
  </si>
  <si>
    <t xml:space="preserve">   Department of Registration</t>
  </si>
  <si>
    <t xml:space="preserve">Ministry of Trade &amp; Industry</t>
  </si>
  <si>
    <t xml:space="preserve">   Department of Trade</t>
  </si>
  <si>
    <t xml:space="preserve">   Department of Industry</t>
  </si>
  <si>
    <t xml:space="preserve">   Department of Power</t>
  </si>
  <si>
    <t xml:space="preserve">   Department of Geology and Mines</t>
  </si>
  <si>
    <t xml:space="preserve">   Department of Tourism</t>
  </si>
  <si>
    <t xml:space="preserve">Others</t>
  </si>
  <si>
    <t xml:space="preserve">   Debt Servicing</t>
  </si>
  <si>
    <t xml:space="preserve">   Common Public Expenditure</t>
  </si>
  <si>
    <t xml:space="preserve">   Contingency for Renumeration</t>
  </si>
  <si>
    <t xml:space="preserve">Total (Central,Autonomous and Others)</t>
  </si>
  <si>
    <t xml:space="preserve">Dzongkhags</t>
  </si>
  <si>
    <t xml:space="preserve">Gewogs</t>
  </si>
  <si>
    <t xml:space="preserve">Total (Dzongkhags and Gewogs)</t>
  </si>
  <si>
    <t xml:space="preserve">Total Plan Outlay</t>
  </si>
  <si>
    <t xml:space="preserve">Source:"Nith Plan Main Document 2002-2007",Planning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_(* #,##0.00_);_(* \(#,##0.00\);_(* \-??_);_(@_)"/>
    <numFmt numFmtId="167" formatCode="[$-409]#,##0.00_);\(#,##0.0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8"/>
      <name val="Courier New"/>
      <family val="3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0" activeCellId="0" sqref="A40:E7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12"/>
    <col collapsed="false" customWidth="true" hidden="false" outlineLevel="0" max="2" min="2" style="1" width="11.12"/>
    <col collapsed="false" customWidth="true" hidden="false" outlineLevel="0" max="3" min="3" style="1" width="10.49"/>
    <col collapsed="false" customWidth="true" hidden="false" outlineLevel="0" max="5" min="4" style="1" width="9.74"/>
    <col collapsed="false" customWidth="false" hidden="false" outlineLevel="0" max="257" min="6" style="1" width="8.99"/>
  </cols>
  <sheetData>
    <row r="1" s="1" customFormat="true" ht="18" hidden="false" customHeight="true" outlineLevel="0" collapsed="false">
      <c r="A1" s="2" t="s">
        <v>0</v>
      </c>
      <c r="B1" s="3"/>
      <c r="C1" s="3"/>
      <c r="D1" s="3"/>
      <c r="E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7"/>
      <c r="F2" s="7"/>
    </row>
    <row r="3" customFormat="false" ht="12.75" hidden="false" customHeight="true" outlineLevel="0" collapsed="false">
      <c r="A3" s="5"/>
      <c r="B3" s="6"/>
      <c r="C3" s="6"/>
      <c r="D3" s="8" t="s">
        <v>2</v>
      </c>
      <c r="E3" s="9"/>
    </row>
    <row r="4" customFormat="false" ht="15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</row>
    <row r="5" customFormat="false" ht="15" hidden="false" customHeight="true" outlineLevel="0" collapsed="false">
      <c r="A5" s="12" t="s">
        <v>8</v>
      </c>
      <c r="B5" s="13" t="n">
        <v>4649.248</v>
      </c>
      <c r="C5" s="13" t="n">
        <v>4972.517</v>
      </c>
      <c r="D5" s="13" t="n">
        <v>9621.765</v>
      </c>
      <c r="E5" s="13" t="n">
        <v>13.7</v>
      </c>
    </row>
    <row r="6" customFormat="false" ht="15.75" hidden="false" customHeight="true" outlineLevel="0" collapsed="false">
      <c r="A6" s="14" t="s">
        <v>9</v>
      </c>
      <c r="B6" s="13" t="n">
        <v>77.172</v>
      </c>
      <c r="C6" s="13" t="n">
        <v>3.95</v>
      </c>
      <c r="D6" s="13" t="n">
        <v>81.122</v>
      </c>
      <c r="E6" s="13" t="n">
        <v>0.1</v>
      </c>
    </row>
    <row r="7" customFormat="false" ht="15.75" hidden="false" customHeight="true" outlineLevel="0" collapsed="false">
      <c r="A7" s="14" t="s">
        <v>10</v>
      </c>
      <c r="B7" s="13" t="n">
        <v>83.058</v>
      </c>
      <c r="C7" s="13" t="n">
        <v>6.72</v>
      </c>
      <c r="D7" s="13" t="n">
        <v>89.778</v>
      </c>
      <c r="E7" s="13" t="n">
        <v>0.1</v>
      </c>
    </row>
    <row r="8" customFormat="false" ht="15.75" hidden="false" customHeight="true" outlineLevel="0" collapsed="false">
      <c r="A8" s="14" t="s">
        <v>11</v>
      </c>
      <c r="B8" s="13" t="n">
        <v>52.183</v>
      </c>
      <c r="C8" s="13" t="n">
        <v>1.3</v>
      </c>
      <c r="D8" s="13" t="n">
        <v>53.483</v>
      </c>
      <c r="E8" s="13" t="n">
        <v>0.1</v>
      </c>
    </row>
    <row r="9" customFormat="false" ht="15.75" hidden="false" customHeight="true" outlineLevel="0" collapsed="false">
      <c r="A9" s="14" t="s">
        <v>12</v>
      </c>
      <c r="B9" s="13" t="n">
        <v>16.227</v>
      </c>
      <c r="C9" s="13" t="n">
        <v>1.3</v>
      </c>
      <c r="D9" s="13" t="n">
        <v>17.577</v>
      </c>
      <c r="E9" s="15" t="s">
        <v>13</v>
      </c>
    </row>
    <row r="10" customFormat="false" ht="16.5" hidden="false" customHeight="true" outlineLevel="0" collapsed="false">
      <c r="A10" s="16" t="s">
        <v>14</v>
      </c>
      <c r="B10" s="13" t="n">
        <v>64.075</v>
      </c>
      <c r="C10" s="13" t="n">
        <v>3000</v>
      </c>
      <c r="D10" s="13" t="n">
        <v>3064.075</v>
      </c>
      <c r="E10" s="13" t="n">
        <v>4.4</v>
      </c>
    </row>
    <row r="11" customFormat="false" ht="15.75" hidden="false" customHeight="true" outlineLevel="0" collapsed="false">
      <c r="A11" s="16" t="s">
        <v>15</v>
      </c>
      <c r="B11" s="13" t="n">
        <v>364.164</v>
      </c>
      <c r="C11" s="13" t="n">
        <v>125.966</v>
      </c>
      <c r="D11" s="13" t="n">
        <v>490.13</v>
      </c>
      <c r="E11" s="13" t="n">
        <v>0.7</v>
      </c>
    </row>
    <row r="12" customFormat="false" ht="16.5" hidden="false" customHeight="true" outlineLevel="0" collapsed="false">
      <c r="A12" s="16" t="s">
        <v>16</v>
      </c>
      <c r="B12" s="13" t="n">
        <v>190.578</v>
      </c>
      <c r="C12" s="13" t="n">
        <v>24.5</v>
      </c>
      <c r="D12" s="13" t="n">
        <v>215.078</v>
      </c>
      <c r="E12" s="13" t="n">
        <v>0.3</v>
      </c>
    </row>
    <row r="13" customFormat="false" ht="15.75" hidden="false" customHeight="true" outlineLevel="0" collapsed="false">
      <c r="A13" s="14" t="s">
        <v>17</v>
      </c>
      <c r="B13" s="15" t="s">
        <v>13</v>
      </c>
      <c r="C13" s="13" t="n">
        <v>348</v>
      </c>
      <c r="D13" s="13" t="n">
        <v>348</v>
      </c>
      <c r="E13" s="13" t="n">
        <v>0.5</v>
      </c>
    </row>
    <row r="14" customFormat="false" ht="16.5" hidden="false" customHeight="true" outlineLevel="0" collapsed="false">
      <c r="A14" s="16" t="s">
        <v>18</v>
      </c>
      <c r="B14" s="13" t="n">
        <v>166.483</v>
      </c>
      <c r="C14" s="13" t="n">
        <v>43.72</v>
      </c>
      <c r="D14" s="13" t="n">
        <v>210.203</v>
      </c>
      <c r="E14" s="13" t="n">
        <v>0.3</v>
      </c>
    </row>
    <row r="15" customFormat="false" ht="16.5" hidden="false" customHeight="true" outlineLevel="0" collapsed="false">
      <c r="A15" s="16" t="s">
        <v>19</v>
      </c>
      <c r="B15" s="13" t="n">
        <v>5.367</v>
      </c>
      <c r="C15" s="13" t="n">
        <v>15.24</v>
      </c>
      <c r="D15" s="13" t="n">
        <v>20.607</v>
      </c>
      <c r="E15" s="15" t="s">
        <v>13</v>
      </c>
    </row>
    <row r="16" customFormat="false" ht="17.25" hidden="false" customHeight="true" outlineLevel="0" collapsed="false">
      <c r="A16" s="14" t="s">
        <v>20</v>
      </c>
      <c r="B16" s="13" t="n">
        <v>719.926</v>
      </c>
      <c r="C16" s="13" t="n">
        <v>77.657</v>
      </c>
      <c r="D16" s="13" t="n">
        <v>797.583</v>
      </c>
      <c r="E16" s="13" t="n">
        <v>1.1</v>
      </c>
    </row>
    <row r="17" customFormat="false" ht="16.5" hidden="false" customHeight="true" outlineLevel="0" collapsed="false">
      <c r="A17" s="17" t="s">
        <v>21</v>
      </c>
      <c r="B17" s="13" t="n">
        <v>48.464</v>
      </c>
      <c r="C17" s="13" t="n">
        <v>10</v>
      </c>
      <c r="D17" s="13" t="n">
        <v>58.464</v>
      </c>
      <c r="E17" s="13" t="n">
        <v>0.1</v>
      </c>
    </row>
    <row r="18" customFormat="false" ht="16.5" hidden="false" customHeight="true" outlineLevel="0" collapsed="false">
      <c r="A18" s="16" t="s">
        <v>22</v>
      </c>
      <c r="B18" s="13" t="n">
        <v>29.24</v>
      </c>
      <c r="C18" s="13" t="n">
        <v>31.728</v>
      </c>
      <c r="D18" s="13" t="n">
        <f aca="false">SUM(B18:C18)</f>
        <v>60.968</v>
      </c>
      <c r="E18" s="13" t="n">
        <v>0.1</v>
      </c>
    </row>
    <row r="19" customFormat="false" ht="16.5" hidden="false" customHeight="true" outlineLevel="0" collapsed="false">
      <c r="A19" s="16" t="s">
        <v>23</v>
      </c>
      <c r="B19" s="13" t="n">
        <v>335.925</v>
      </c>
      <c r="C19" s="13" t="n">
        <v>500</v>
      </c>
      <c r="D19" s="13" t="n">
        <v>835.925</v>
      </c>
      <c r="E19" s="13" t="n">
        <v>1.2</v>
      </c>
    </row>
    <row r="20" customFormat="false" ht="15.75" hidden="false" customHeight="true" outlineLevel="0" collapsed="false">
      <c r="A20" s="17" t="s">
        <v>24</v>
      </c>
      <c r="B20" s="13" t="n">
        <v>17.709</v>
      </c>
      <c r="C20" s="13" t="n">
        <v>17.595</v>
      </c>
      <c r="D20" s="13" t="n">
        <v>35.304</v>
      </c>
      <c r="E20" s="13" t="n">
        <v>0.1</v>
      </c>
    </row>
    <row r="21" customFormat="false" ht="16.5" hidden="false" customHeight="true" outlineLevel="0" collapsed="false">
      <c r="A21" s="16" t="s">
        <v>25</v>
      </c>
      <c r="B21" s="13" t="n">
        <v>63.955</v>
      </c>
      <c r="C21" s="13" t="n">
        <v>45</v>
      </c>
      <c r="D21" s="13" t="n">
        <v>108.955</v>
      </c>
      <c r="E21" s="13" t="n">
        <v>0.2</v>
      </c>
    </row>
    <row r="22" customFormat="false" ht="16.5" hidden="false" customHeight="true" outlineLevel="0" collapsed="false">
      <c r="A22" s="16" t="s">
        <v>26</v>
      </c>
      <c r="B22" s="13" t="n">
        <v>2064.353</v>
      </c>
      <c r="C22" s="13" t="n">
        <v>355.01</v>
      </c>
      <c r="D22" s="13" t="n">
        <v>2419.363</v>
      </c>
      <c r="E22" s="13" t="n">
        <v>3.5</v>
      </c>
    </row>
    <row r="23" customFormat="false" ht="16.5" hidden="false" customHeight="true" outlineLevel="0" collapsed="false">
      <c r="A23" s="16" t="s">
        <v>27</v>
      </c>
      <c r="B23" s="13" t="n">
        <v>156.345</v>
      </c>
      <c r="C23" s="13" t="n">
        <v>149</v>
      </c>
      <c r="D23" s="13" t="n">
        <v>305.345</v>
      </c>
      <c r="E23" s="13" t="n">
        <v>0.4</v>
      </c>
    </row>
    <row r="24" customFormat="false" ht="16.5" hidden="false" customHeight="true" outlineLevel="0" collapsed="false">
      <c r="A24" s="14" t="s">
        <v>28</v>
      </c>
      <c r="B24" s="13" t="n">
        <v>193.974</v>
      </c>
      <c r="C24" s="13" t="n">
        <v>215.831</v>
      </c>
      <c r="D24" s="13" t="n">
        <v>409.805</v>
      </c>
      <c r="E24" s="13" t="n">
        <v>0.6</v>
      </c>
    </row>
    <row r="25" customFormat="false" ht="13.5" hidden="false" customHeight="false" outlineLevel="0" collapsed="false">
      <c r="A25" s="14"/>
      <c r="B25" s="13"/>
      <c r="C25" s="13"/>
      <c r="D25" s="13"/>
      <c r="E25" s="13"/>
    </row>
    <row r="26" customFormat="false" ht="16.5" hidden="false" customHeight="true" outlineLevel="0" collapsed="false">
      <c r="A26" s="12" t="s">
        <v>29</v>
      </c>
      <c r="B26" s="13" t="n">
        <v>2548.361</v>
      </c>
      <c r="C26" s="13" t="n">
        <v>2000</v>
      </c>
      <c r="D26" s="13" t="n">
        <v>4548.361</v>
      </c>
      <c r="E26" s="13" t="n">
        <v>6.5</v>
      </c>
    </row>
    <row r="27" customFormat="false" ht="15.75" hidden="false" customHeight="true" outlineLevel="0" collapsed="false">
      <c r="A27" s="12" t="s">
        <v>30</v>
      </c>
      <c r="B27" s="13" t="n">
        <v>435.063</v>
      </c>
      <c r="C27" s="15" t="s">
        <v>13</v>
      </c>
      <c r="D27" s="13" t="n">
        <v>4113.298</v>
      </c>
      <c r="E27" s="13" t="n">
        <v>0.6</v>
      </c>
    </row>
    <row r="28" customFormat="false" ht="16.5" hidden="false" customHeight="true" outlineLevel="0" collapsed="false">
      <c r="A28" s="12" t="s">
        <v>31</v>
      </c>
      <c r="B28" s="13" t="n">
        <v>2113.298</v>
      </c>
      <c r="C28" s="13" t="n">
        <v>2000</v>
      </c>
      <c r="D28" s="13" t="n">
        <v>4113.298</v>
      </c>
      <c r="E28" s="13" t="n">
        <v>5.9</v>
      </c>
    </row>
    <row r="29" customFormat="false" ht="13.5" hidden="false" customHeight="true" outlineLevel="0" collapsed="false">
      <c r="A29" s="12"/>
      <c r="B29" s="13"/>
      <c r="C29" s="13"/>
      <c r="D29" s="13"/>
      <c r="E29" s="13"/>
    </row>
    <row r="30" customFormat="false" ht="15.75" hidden="false" customHeight="true" outlineLevel="0" collapsed="false">
      <c r="A30" s="12" t="s">
        <v>32</v>
      </c>
      <c r="B30" s="13" t="n">
        <v>1710.618</v>
      </c>
      <c r="C30" s="13" t="n">
        <v>8672.516</v>
      </c>
      <c r="D30" s="13" t="n">
        <v>10383.134</v>
      </c>
      <c r="E30" s="13" t="n">
        <v>14.8</v>
      </c>
    </row>
    <row r="31" customFormat="false" ht="13.5" hidden="false" customHeight="true" outlineLevel="0" collapsed="false">
      <c r="A31" s="12" t="s">
        <v>30</v>
      </c>
      <c r="B31" s="13" t="n">
        <v>111.265</v>
      </c>
      <c r="C31" s="13" t="n">
        <v>38.112</v>
      </c>
      <c r="D31" s="13" t="n">
        <v>149.377</v>
      </c>
      <c r="E31" s="13" t="n">
        <v>0.2</v>
      </c>
    </row>
    <row r="32" customFormat="false" ht="15.75" hidden="false" customHeight="true" outlineLevel="0" collapsed="false">
      <c r="A32" s="12" t="s">
        <v>33</v>
      </c>
      <c r="B32" s="13" t="n">
        <v>187.379</v>
      </c>
      <c r="C32" s="13" t="n">
        <v>2400</v>
      </c>
      <c r="D32" s="13" t="n">
        <v>2587.379</v>
      </c>
      <c r="E32" s="13" t="n">
        <v>3.7</v>
      </c>
    </row>
    <row r="33" customFormat="false" ht="16.5" hidden="false" customHeight="true" outlineLevel="0" collapsed="false">
      <c r="A33" s="12" t="s">
        <v>34</v>
      </c>
      <c r="B33" s="13" t="n">
        <v>1136.165</v>
      </c>
      <c r="C33" s="13" t="n">
        <v>5524.094</v>
      </c>
      <c r="D33" s="13" t="n">
        <v>6660.259</v>
      </c>
      <c r="E33" s="13" t="n">
        <v>9.5</v>
      </c>
    </row>
    <row r="34" customFormat="false" ht="16.5" hidden="false" customHeight="true" outlineLevel="0" collapsed="false">
      <c r="A34" s="12" t="s">
        <v>35</v>
      </c>
      <c r="B34" s="13" t="n">
        <v>127.206</v>
      </c>
      <c r="C34" s="13" t="n">
        <v>403.92</v>
      </c>
      <c r="D34" s="13" t="n">
        <v>531.126</v>
      </c>
      <c r="E34" s="13" t="n">
        <v>0.8</v>
      </c>
    </row>
    <row r="35" customFormat="false" ht="16.5" hidden="false" customHeight="true" outlineLevel="0" collapsed="false">
      <c r="A35" s="12" t="s">
        <v>36</v>
      </c>
      <c r="B35" s="13" t="n">
        <v>21.491</v>
      </c>
      <c r="C35" s="13" t="n">
        <v>45.1</v>
      </c>
      <c r="D35" s="13" t="n">
        <v>66.591</v>
      </c>
      <c r="E35" s="13" t="n">
        <v>0.1</v>
      </c>
    </row>
    <row r="36" customFormat="false" ht="16.5" hidden="false" customHeight="true" outlineLevel="0" collapsed="false">
      <c r="A36" s="17" t="s">
        <v>37</v>
      </c>
      <c r="B36" s="13" t="n">
        <v>89.666</v>
      </c>
      <c r="C36" s="13" t="n">
        <v>162.112</v>
      </c>
      <c r="D36" s="13" t="n">
        <v>251.778</v>
      </c>
      <c r="E36" s="13" t="n">
        <v>0.4</v>
      </c>
    </row>
    <row r="37" customFormat="false" ht="16.5" hidden="false" customHeight="true" outlineLevel="0" collapsed="false">
      <c r="A37" s="17" t="s">
        <v>38</v>
      </c>
      <c r="B37" s="13" t="n">
        <v>17.646</v>
      </c>
      <c r="C37" s="13" t="n">
        <v>21.05</v>
      </c>
      <c r="D37" s="13" t="n">
        <v>38.696</v>
      </c>
      <c r="E37" s="13" t="n">
        <v>0.1</v>
      </c>
    </row>
    <row r="38" customFormat="false" ht="13.5" hidden="false" customHeight="true" outlineLevel="0" collapsed="false">
      <c r="A38" s="12" t="s">
        <v>39</v>
      </c>
      <c r="B38" s="13" t="n">
        <v>19.8</v>
      </c>
      <c r="C38" s="13" t="n">
        <v>60</v>
      </c>
      <c r="D38" s="13" t="n">
        <v>79.8</v>
      </c>
      <c r="E38" s="13" t="n">
        <v>0.1</v>
      </c>
    </row>
    <row r="39" customFormat="false" ht="14.25" hidden="false" customHeight="true" outlineLevel="0" collapsed="false">
      <c r="A39" s="18" t="s">
        <v>40</v>
      </c>
      <c r="B39" s="19" t="s">
        <v>13</v>
      </c>
      <c r="C39" s="20" t="n">
        <v>18.128</v>
      </c>
      <c r="D39" s="20" t="n">
        <v>18.128</v>
      </c>
      <c r="E39" s="19" t="s">
        <v>13</v>
      </c>
    </row>
    <row r="40" customFormat="false" ht="18" hidden="false" customHeight="true" outlineLevel="0" collapsed="false">
      <c r="A40" s="12" t="s">
        <v>41</v>
      </c>
      <c r="B40" s="21" t="n">
        <v>1257.252</v>
      </c>
      <c r="C40" s="21" t="n">
        <v>354.865</v>
      </c>
      <c r="D40" s="22" t="n">
        <v>1612.117</v>
      </c>
      <c r="E40" s="22" t="n">
        <v>2.3</v>
      </c>
    </row>
    <row r="41" customFormat="false" ht="13.5" hidden="false" customHeight="false" outlineLevel="0" collapsed="false">
      <c r="A41" s="12" t="s">
        <v>42</v>
      </c>
      <c r="B41" s="21" t="n">
        <v>675.892</v>
      </c>
      <c r="C41" s="21" t="n">
        <v>27.5</v>
      </c>
      <c r="D41" s="22" t="n">
        <v>703.392</v>
      </c>
      <c r="E41" s="22" t="n">
        <v>1</v>
      </c>
    </row>
    <row r="42" customFormat="false" ht="13.5" hidden="false" customHeight="false" outlineLevel="0" collapsed="false">
      <c r="A42" s="12" t="s">
        <v>43</v>
      </c>
      <c r="B42" s="21" t="n">
        <v>44.263</v>
      </c>
      <c r="C42" s="21" t="n">
        <v>17.8</v>
      </c>
      <c r="D42" s="22" t="n">
        <v>62.063</v>
      </c>
      <c r="E42" s="22" t="n">
        <v>0.1</v>
      </c>
    </row>
    <row r="43" customFormat="false" ht="13.5" hidden="false" customHeight="false" outlineLevel="0" collapsed="false">
      <c r="A43" s="12" t="s">
        <v>44</v>
      </c>
      <c r="B43" s="21" t="n">
        <v>150.992</v>
      </c>
      <c r="C43" s="21" t="n">
        <v>25.33</v>
      </c>
      <c r="D43" s="22" t="n">
        <v>176.322</v>
      </c>
      <c r="E43" s="22" t="n">
        <v>0.3</v>
      </c>
    </row>
    <row r="44" customFormat="false" ht="13.5" hidden="false" customHeight="false" outlineLevel="0" collapsed="false">
      <c r="A44" s="12" t="s">
        <v>45</v>
      </c>
      <c r="B44" s="21" t="n">
        <v>357.346</v>
      </c>
      <c r="C44" s="21" t="n">
        <v>257.535</v>
      </c>
      <c r="D44" s="22" t="n">
        <v>614.881</v>
      </c>
      <c r="E44" s="22" t="n">
        <v>0.9</v>
      </c>
    </row>
    <row r="45" customFormat="false" ht="13.5" hidden="false" customHeight="false" outlineLevel="0" collapsed="false">
      <c r="A45" s="12" t="s">
        <v>46</v>
      </c>
      <c r="B45" s="21" t="n">
        <v>28.759</v>
      </c>
      <c r="C45" s="21" t="n">
        <v>26.7</v>
      </c>
      <c r="D45" s="22" t="n">
        <v>55.459</v>
      </c>
      <c r="E45" s="22" t="n">
        <v>0.1</v>
      </c>
    </row>
    <row r="46" customFormat="false" ht="13.5" hidden="false" customHeight="false" outlineLevel="0" collapsed="false">
      <c r="A46" s="12" t="s">
        <v>47</v>
      </c>
      <c r="B46" s="21" t="n">
        <v>1278.692</v>
      </c>
      <c r="C46" s="21" t="n">
        <v>176.209</v>
      </c>
      <c r="D46" s="22" t="n">
        <v>1454.901</v>
      </c>
      <c r="E46" s="22" t="n">
        <v>2.1</v>
      </c>
    </row>
    <row r="47" customFormat="false" ht="13.5" hidden="false" customHeight="false" outlineLevel="0" collapsed="false">
      <c r="A47" s="12" t="s">
        <v>48</v>
      </c>
      <c r="B47" s="21" t="n">
        <v>4581.093</v>
      </c>
      <c r="C47" s="21" t="n">
        <v>2893.409</v>
      </c>
      <c r="D47" s="22" t="n">
        <v>7474.502</v>
      </c>
      <c r="E47" s="22" t="n">
        <v>10.7</v>
      </c>
    </row>
    <row r="48" customFormat="false" ht="13.5" hidden="false" customHeight="false" outlineLevel="0" collapsed="false">
      <c r="A48" s="12" t="s">
        <v>30</v>
      </c>
      <c r="B48" s="21" t="n">
        <v>129.076</v>
      </c>
      <c r="C48" s="21" t="n">
        <v>0</v>
      </c>
      <c r="D48" s="22" t="n">
        <v>129.076</v>
      </c>
      <c r="E48" s="22" t="n">
        <v>0.2</v>
      </c>
    </row>
    <row r="49" customFormat="false" ht="13.5" hidden="false" customHeight="false" outlineLevel="0" collapsed="false">
      <c r="A49" s="12" t="s">
        <v>49</v>
      </c>
      <c r="B49" s="21" t="n">
        <v>2802.426</v>
      </c>
      <c r="C49" s="21" t="n">
        <v>1703.409</v>
      </c>
      <c r="D49" s="22" t="n">
        <v>4505.835</v>
      </c>
      <c r="E49" s="22" t="n">
        <v>6.4</v>
      </c>
    </row>
    <row r="50" customFormat="false" ht="13.5" hidden="false" customHeight="false" outlineLevel="0" collapsed="false">
      <c r="A50" s="12" t="s">
        <v>50</v>
      </c>
      <c r="B50" s="21" t="n">
        <v>1598.485</v>
      </c>
      <c r="C50" s="21" t="n">
        <v>998.476</v>
      </c>
      <c r="D50" s="22" t="n">
        <v>2596.961</v>
      </c>
      <c r="E50" s="22" t="n">
        <v>3.7</v>
      </c>
    </row>
    <row r="51" customFormat="false" ht="13.5" hidden="false" customHeight="false" outlineLevel="0" collapsed="false">
      <c r="A51" s="12" t="s">
        <v>51</v>
      </c>
      <c r="B51" s="21" t="n">
        <v>51.106</v>
      </c>
      <c r="C51" s="21" t="n">
        <v>191.524</v>
      </c>
      <c r="D51" s="22" t="n">
        <v>242.63</v>
      </c>
      <c r="E51" s="22" t="n">
        <v>0.3</v>
      </c>
    </row>
    <row r="52" customFormat="false" ht="13.5" hidden="false" customHeight="false" outlineLevel="0" collapsed="false">
      <c r="A52" s="12" t="s">
        <v>52</v>
      </c>
      <c r="B52" s="21" t="n">
        <v>486.384</v>
      </c>
      <c r="C52" s="21" t="n">
        <v>130.569</v>
      </c>
      <c r="D52" s="22" t="n">
        <v>616.953</v>
      </c>
      <c r="E52" s="22" t="n">
        <v>0.9</v>
      </c>
    </row>
    <row r="53" customFormat="false" ht="13.5" hidden="false" customHeight="false" outlineLevel="0" collapsed="false">
      <c r="A53" s="12" t="s">
        <v>30</v>
      </c>
      <c r="B53" s="21" t="n">
        <v>230.469</v>
      </c>
      <c r="C53" s="21" t="n">
        <v>30.661</v>
      </c>
      <c r="D53" s="22" t="n">
        <v>261.13</v>
      </c>
      <c r="E53" s="22" t="n">
        <v>0.4</v>
      </c>
    </row>
    <row r="54" customFormat="false" ht="13.5" hidden="false" customHeight="false" outlineLevel="0" collapsed="false">
      <c r="A54" s="12" t="s">
        <v>53</v>
      </c>
      <c r="B54" s="21" t="n">
        <v>183.647</v>
      </c>
      <c r="C54" s="21" t="n">
        <v>22.845</v>
      </c>
      <c r="D54" s="22" t="n">
        <v>206.942</v>
      </c>
      <c r="E54" s="22" t="n">
        <v>0.3</v>
      </c>
    </row>
    <row r="55" customFormat="false" ht="13.5" hidden="false" customHeight="false" outlineLevel="0" collapsed="false">
      <c r="A55" s="12" t="s">
        <v>54</v>
      </c>
      <c r="B55" s="21" t="n">
        <v>72.268</v>
      </c>
      <c r="C55" s="21" t="n">
        <v>77.063</v>
      </c>
      <c r="D55" s="22" t="n">
        <v>149.331</v>
      </c>
      <c r="E55" s="22" t="n">
        <v>0.2</v>
      </c>
    </row>
    <row r="56" customFormat="false" ht="13.5" hidden="false" customHeight="false" outlineLevel="0" collapsed="false">
      <c r="A56" s="12" t="s">
        <v>55</v>
      </c>
      <c r="B56" s="21" t="n">
        <v>2210.434</v>
      </c>
      <c r="C56" s="21" t="n">
        <v>6351.081</v>
      </c>
      <c r="D56" s="22" t="n">
        <v>8561.515</v>
      </c>
      <c r="E56" s="22" t="n">
        <v>12.2</v>
      </c>
    </row>
    <row r="57" customFormat="false" ht="13.5" hidden="false" customHeight="false" outlineLevel="0" collapsed="false">
      <c r="A57" s="12" t="s">
        <v>30</v>
      </c>
      <c r="B57" s="21" t="n">
        <v>112.07</v>
      </c>
      <c r="C57" s="21" t="n">
        <v>371.32</v>
      </c>
      <c r="D57" s="22" t="n">
        <v>483.39</v>
      </c>
      <c r="E57" s="22" t="n">
        <v>0.7</v>
      </c>
    </row>
    <row r="58" customFormat="false" ht="13.5" hidden="false" customHeight="false" outlineLevel="0" collapsed="false">
      <c r="A58" s="12" t="s">
        <v>56</v>
      </c>
      <c r="B58" s="21" t="n">
        <v>73.129</v>
      </c>
      <c r="C58" s="21" t="n">
        <v>384.252</v>
      </c>
      <c r="D58" s="22" t="n">
        <v>457.381</v>
      </c>
      <c r="E58" s="22" t="n">
        <v>0.7</v>
      </c>
    </row>
    <row r="59" customFormat="false" ht="13.5" hidden="false" customHeight="false" outlineLevel="0" collapsed="false">
      <c r="A59" s="12" t="s">
        <v>57</v>
      </c>
      <c r="B59" s="22" t="n">
        <v>110.277</v>
      </c>
      <c r="C59" s="22" t="n">
        <v>900</v>
      </c>
      <c r="D59" s="22" t="n">
        <v>1010.277</v>
      </c>
      <c r="E59" s="22" t="n">
        <v>1.4</v>
      </c>
    </row>
    <row r="60" customFormat="false" ht="13.5" hidden="false" customHeight="false" outlineLevel="0" collapsed="false">
      <c r="A60" s="17" t="s">
        <v>58</v>
      </c>
      <c r="B60" s="22" t="n">
        <v>1717.949</v>
      </c>
      <c r="C60" s="22" t="n">
        <v>4500</v>
      </c>
      <c r="D60" s="22" t="n">
        <v>6217.949</v>
      </c>
      <c r="E60" s="22" t="n">
        <v>8.9</v>
      </c>
    </row>
    <row r="61" customFormat="false" ht="13.5" hidden="false" customHeight="false" outlineLevel="0" collapsed="false">
      <c r="A61" s="12" t="s">
        <v>59</v>
      </c>
      <c r="B61" s="22" t="n">
        <v>138.846</v>
      </c>
      <c r="C61" s="22" t="n">
        <v>70</v>
      </c>
      <c r="D61" s="22" t="n">
        <v>208.846</v>
      </c>
      <c r="E61" s="22" t="n">
        <v>0.3</v>
      </c>
    </row>
    <row r="62" customFormat="false" ht="13.5" hidden="false" customHeight="false" outlineLevel="0" collapsed="false">
      <c r="A62" s="16" t="s">
        <v>60</v>
      </c>
      <c r="B62" s="22" t="n">
        <v>58.163</v>
      </c>
      <c r="C62" s="22" t="n">
        <v>125.509</v>
      </c>
      <c r="D62" s="22" t="n">
        <v>183.672</v>
      </c>
      <c r="E62" s="22" t="n">
        <v>0.3</v>
      </c>
    </row>
    <row r="63" customFormat="false" ht="13.5" hidden="false" customHeight="false" outlineLevel="0" collapsed="false">
      <c r="A63" s="17" t="s">
        <v>61</v>
      </c>
      <c r="B63" s="22" t="n">
        <v>5156.921</v>
      </c>
      <c r="C63" s="22" t="n">
        <v>3449.046</v>
      </c>
      <c r="D63" s="22" t="n">
        <v>8605.967</v>
      </c>
      <c r="E63" s="22" t="n">
        <v>12.3</v>
      </c>
    </row>
    <row r="64" customFormat="false" ht="13.5" hidden="false" customHeight="false" outlineLevel="0" collapsed="false">
      <c r="A64" s="17" t="s">
        <v>62</v>
      </c>
      <c r="B64" s="22" t="n">
        <v>393.24</v>
      </c>
      <c r="C64" s="22" t="n">
        <v>3449.046</v>
      </c>
      <c r="D64" s="22" t="n">
        <v>3842.286</v>
      </c>
      <c r="E64" s="22" t="n">
        <v>5.5</v>
      </c>
    </row>
    <row r="65" customFormat="false" ht="13.5" hidden="false" customHeight="false" outlineLevel="0" collapsed="false">
      <c r="A65" s="12" t="s">
        <v>63</v>
      </c>
      <c r="B65" s="22" t="n">
        <v>2009.804</v>
      </c>
      <c r="C65" s="22" t="n">
        <v>0</v>
      </c>
      <c r="D65" s="22" t="n">
        <v>2009.804</v>
      </c>
      <c r="E65" s="22" t="n">
        <v>2.9</v>
      </c>
    </row>
    <row r="66" customFormat="false" ht="13.5" hidden="false" customHeight="false" outlineLevel="0" collapsed="false">
      <c r="A66" s="16" t="s">
        <v>64</v>
      </c>
      <c r="B66" s="21" t="n">
        <v>2753.877</v>
      </c>
      <c r="C66" s="21" t="n">
        <v>0</v>
      </c>
      <c r="D66" s="22" t="n">
        <v>2753.877</v>
      </c>
      <c r="E66" s="22" t="n">
        <v>3.9</v>
      </c>
    </row>
    <row r="67" customFormat="false" ht="13.5" hidden="false" customHeight="false" outlineLevel="0" collapsed="false">
      <c r="A67" s="17" t="s">
        <v>65</v>
      </c>
      <c r="B67" s="22" t="n">
        <v>23879.003</v>
      </c>
      <c r="C67" s="22" t="n">
        <v>29000.212</v>
      </c>
      <c r="D67" s="22" t="n">
        <v>52879.215</v>
      </c>
      <c r="E67" s="22" t="n">
        <v>75.5</v>
      </c>
    </row>
    <row r="68" customFormat="false" ht="13.5" hidden="false" customHeight="false" outlineLevel="0" collapsed="false">
      <c r="A68" s="12" t="s">
        <v>66</v>
      </c>
      <c r="B68" s="22" t="n">
        <v>7655.281</v>
      </c>
      <c r="C68" s="22" t="n">
        <v>7224.734</v>
      </c>
      <c r="D68" s="22" t="n">
        <v>14880.015</v>
      </c>
      <c r="E68" s="22" t="n">
        <v>21.3</v>
      </c>
    </row>
    <row r="69" customFormat="false" ht="13.5" hidden="false" customHeight="false" outlineLevel="0" collapsed="false">
      <c r="A69" s="16" t="s">
        <v>67</v>
      </c>
      <c r="B69" s="21" t="n">
        <v>147.183</v>
      </c>
      <c r="C69" s="21" t="n">
        <v>2093.587</v>
      </c>
      <c r="D69" s="22" t="n">
        <v>2240.77</v>
      </c>
      <c r="E69" s="22" t="n">
        <v>3.2</v>
      </c>
    </row>
    <row r="70" customFormat="false" ht="13.5" hidden="false" customHeight="false" outlineLevel="0" collapsed="false">
      <c r="A70" s="16" t="s">
        <v>68</v>
      </c>
      <c r="B70" s="22" t="n">
        <v>7802.464</v>
      </c>
      <c r="C70" s="22" t="n">
        <v>9318.321</v>
      </c>
      <c r="D70" s="22" t="n">
        <v>17120.785</v>
      </c>
      <c r="E70" s="22" t="n">
        <v>24.5</v>
      </c>
    </row>
    <row r="71" customFormat="false" ht="13.5" hidden="false" customHeight="false" outlineLevel="0" collapsed="false">
      <c r="A71" s="16"/>
      <c r="B71" s="22"/>
      <c r="C71" s="22"/>
      <c r="D71" s="22"/>
      <c r="E71" s="22"/>
    </row>
    <row r="72" customFormat="false" ht="13.5" hidden="false" customHeight="false" outlineLevel="0" collapsed="false">
      <c r="A72" s="18" t="s">
        <v>69</v>
      </c>
      <c r="B72" s="23" t="n">
        <v>31681.467</v>
      </c>
      <c r="C72" s="23" t="n">
        <v>38318.533</v>
      </c>
      <c r="D72" s="23" t="n">
        <v>70000</v>
      </c>
      <c r="E72" s="23" t="n">
        <v>100</v>
      </c>
    </row>
    <row r="73" customFormat="false" ht="12.75" hidden="false" customHeight="false" outlineLevel="0" collapsed="false">
      <c r="A73" s="24" t="s">
        <v>70</v>
      </c>
      <c r="B73" s="25"/>
      <c r="C73" s="25"/>
      <c r="D73" s="25"/>
      <c r="E73" s="25"/>
    </row>
  </sheetData>
  <printOptions headings="false" gridLines="false" gridLinesSet="true" horizontalCentered="false" verticalCentered="false"/>
  <pageMargins left="0.870138888888889" right="1.17013888888889" top="0.629861111111111" bottom="1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6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07-10-29T10:18:27Z</cp:lastPrinted>
  <dcterms:modified xsi:type="dcterms:W3CDTF">2015-06-29T05:19:40Z</dcterms:modified>
  <cp:revision>0</cp:revision>
  <dc:subject/>
  <dc:title/>
</cp:coreProperties>
</file>